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F$99</definedName>
    <definedName function="false" hidden="false" localSheetId="0" name="_xlnm.Print_Titles" vbProcedure="false">Фор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Сведения об исполнении бюджета муниципального района "Корткеросский"  за 9 месяцев 2025 год,  в сравнении с аналогичным периодом 2024 года   </t>
  </si>
  <si>
    <t xml:space="preserve">рублей</t>
  </si>
  <si>
    <t xml:space="preserve">Исполнено на 01.10.2024г.             </t>
  </si>
  <si>
    <t xml:space="preserve">Уточненный план на 2025 год               </t>
  </si>
  <si>
    <t xml:space="preserve">Исполнено на 01.10.2025г.             </t>
  </si>
  <si>
    <t xml:space="preserve">% исполнения за 9 месяцев 2025 год</t>
  </si>
  <si>
    <t xml:space="preserve">% роста/снижения доходов в сравнении с аналогичным периодом 2024 года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ЗАДОЛЖЕННОСТЬ И ПЕРЕРАСЧЕТЫ ПО ОТМЕНЕННЫМ НАЛОГАМ, СБОРАМ И ИНЫМ ОБЯЗАТЕЛЬНЫМ ПЛАТЕЖАМ</t>
  </si>
  <si>
    <t xml:space="preserve">Прочие налоги и сборы (по отмененным местным налогам и сборам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Расходы  </t>
  </si>
  <si>
    <t xml:space="preserve">ОБЩЕГОСУДАРСТВЕННЫЕ ВОПРОСЫ</t>
  </si>
  <si>
    <t xml:space="preserve">Функционирование высшего должностного лица субъекта Ро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</t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%"/>
    <numFmt numFmtId="168" formatCode="_-* #,##0.00_р_._-;\-* #,##0.00_р_._-;_-* \-??_р_._-;_-@_-"/>
    <numFmt numFmtId="169" formatCode="0.00%"/>
    <numFmt numFmtId="170" formatCode="#,##0"/>
    <numFmt numFmtId="171" formatCode="0%"/>
    <numFmt numFmtId="172" formatCode="#,##0.0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3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5" fontId="16" fillId="0" borderId="8" xfId="3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16" fillId="0" borderId="9" xfId="3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15" fillId="0" borderId="5" xfId="31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0" borderId="5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0" borderId="5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7" xfId="3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12" fillId="0" borderId="5" xfId="31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0" borderId="5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7" fillId="0" borderId="5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7" xfId="31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5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8" fillId="0" borderId="5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5" xfId="31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5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3" borderId="11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5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4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9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9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2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5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6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1" xfId="21"/>
    <cellStyle name="ex62" xfId="22"/>
    <cellStyle name="ex63" xfId="23"/>
    <cellStyle name="ex64" xfId="24"/>
    <cellStyle name="ex65" xfId="25"/>
    <cellStyle name="ex66" xfId="26"/>
    <cellStyle name="ex68" xfId="27"/>
    <cellStyle name="ex69" xfId="28"/>
    <cellStyle name="ex72" xfId="29"/>
    <cellStyle name="ex73" xfId="30"/>
    <cellStyle name="xl57" xfId="31"/>
    <cellStyle name="xl60 2" xfId="32"/>
    <cellStyle name="xl60 5" xfId="33"/>
    <cellStyle name="Обычный 10" xfId="34"/>
    <cellStyle name="Обычный 11" xfId="35"/>
    <cellStyle name="Обычный 12" xfId="36"/>
    <cellStyle name="Обычный 14" xfId="37"/>
    <cellStyle name="Обычный 16" xfId="38"/>
    <cellStyle name="Обычный 17" xfId="39"/>
    <cellStyle name="Обычный 18" xfId="40"/>
    <cellStyle name="Обычный 2" xfId="41"/>
    <cellStyle name="Обычный 3" xfId="42"/>
    <cellStyle name="Обычный 4" xfId="43"/>
    <cellStyle name="Обычный 5" xfId="44"/>
    <cellStyle name="Обычный 6" xfId="45"/>
    <cellStyle name="Обычный 7" xfId="46"/>
    <cellStyle name="Обычный 8" xfId="47"/>
    <cellStyle name="Обычный 9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M90" activeCellId="0" sqref="M9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3" min="2" style="2" width="17.42"/>
    <col collapsed="false" customWidth="true" hidden="false" outlineLevel="0" max="4" min="4" style="2" width="17.28"/>
    <col collapsed="false" customWidth="true" hidden="false" outlineLevel="0" max="5" min="5" style="3" width="16.28"/>
    <col collapsed="false" customWidth="true" hidden="false" outlineLevel="0" max="6" min="6" style="2" width="18.28"/>
    <col collapsed="false" customWidth="true" hidden="false" outlineLevel="0" max="7" min="7" style="3" width="13.56"/>
    <col collapsed="false" customWidth="false" hidden="false" outlineLevel="0" max="257" min="8" style="3" width="10.56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5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5.75" hidden="false" customHeight="false" outlineLevel="0" collapsed="false">
      <c r="A3" s="7"/>
      <c r="B3" s="7"/>
      <c r="C3" s="7"/>
      <c r="D3" s="7"/>
      <c r="F3" s="7" t="s">
        <v>1</v>
      </c>
    </row>
    <row r="4" customFormat="false" ht="51" hidden="false" customHeight="false" outlineLevel="0" collapsed="false">
      <c r="A4" s="8"/>
      <c r="B4" s="9" t="s">
        <v>2</v>
      </c>
      <c r="C4" s="10" t="s">
        <v>3</v>
      </c>
      <c r="D4" s="9" t="s">
        <v>4</v>
      </c>
      <c r="E4" s="11" t="s">
        <v>5</v>
      </c>
      <c r="F4" s="12" t="s">
        <v>6</v>
      </c>
    </row>
    <row r="5" customFormat="false" ht="13.5" hidden="false" customHeight="false" outlineLevel="0" collapsed="false">
      <c r="A5" s="13" t="s">
        <v>7</v>
      </c>
      <c r="B5" s="14"/>
      <c r="C5" s="15"/>
      <c r="D5" s="14"/>
      <c r="E5" s="16"/>
      <c r="F5" s="17"/>
    </row>
    <row r="6" s="24" customFormat="true" ht="12.75" hidden="false" customHeight="false" outlineLevel="0" collapsed="false">
      <c r="A6" s="18" t="s">
        <v>8</v>
      </c>
      <c r="B6" s="19" t="n">
        <v>262940647.86</v>
      </c>
      <c r="C6" s="20" t="n">
        <v>418650873.75</v>
      </c>
      <c r="D6" s="21" t="n">
        <v>313787917.11</v>
      </c>
      <c r="E6" s="22" t="n">
        <f aca="false">D6/C6</f>
        <v>0.74952170599644</v>
      </c>
      <c r="F6" s="23" t="n">
        <f aca="false">D6/B6</f>
        <v>1.19337926510728</v>
      </c>
    </row>
    <row r="7" s="24" customFormat="true" ht="12.75" hidden="false" customHeight="false" outlineLevel="0" collapsed="false">
      <c r="A7" s="25" t="s">
        <v>9</v>
      </c>
      <c r="B7" s="26" t="n">
        <v>208809539.59</v>
      </c>
      <c r="C7" s="27" t="n">
        <v>330042000</v>
      </c>
      <c r="D7" s="28" t="n">
        <v>239410594.37</v>
      </c>
      <c r="E7" s="29" t="n">
        <f aca="false">D7/C7</f>
        <v>0.725394326691754</v>
      </c>
      <c r="F7" s="23" t="n">
        <f aca="false">D7/B7</f>
        <v>1.14655008023142</v>
      </c>
    </row>
    <row r="8" s="24" customFormat="true" ht="12.75" hidden="false" customHeight="false" outlineLevel="0" collapsed="false">
      <c r="A8" s="30" t="s">
        <v>10</v>
      </c>
      <c r="B8" s="31" t="n">
        <v>208809539.59</v>
      </c>
      <c r="C8" s="32" t="n">
        <v>330042000</v>
      </c>
      <c r="D8" s="33" t="n">
        <v>239410594.37</v>
      </c>
      <c r="E8" s="29" t="n">
        <f aca="false">D8/C8</f>
        <v>0.725394326691754</v>
      </c>
      <c r="F8" s="34" t="n">
        <f aca="false">D8/B8</f>
        <v>1.14655008023142</v>
      </c>
    </row>
    <row r="9" s="24" customFormat="true" ht="38.25" hidden="false" customHeight="false" outlineLevel="0" collapsed="false">
      <c r="A9" s="35" t="s">
        <v>11</v>
      </c>
      <c r="B9" s="26" t="n">
        <v>13258703.71</v>
      </c>
      <c r="C9" s="27" t="n">
        <v>20328000</v>
      </c>
      <c r="D9" s="28" t="n">
        <v>15019447.11</v>
      </c>
      <c r="E9" s="22" t="n">
        <f aca="false">D9/C9</f>
        <v>0.738855131345927</v>
      </c>
      <c r="F9" s="23" t="n">
        <f aca="false">D9/B9</f>
        <v>1.13279906079144</v>
      </c>
    </row>
    <row r="10" s="24" customFormat="true" ht="25.5" hidden="false" customHeight="false" outlineLevel="0" collapsed="false">
      <c r="A10" s="30" t="s">
        <v>12</v>
      </c>
      <c r="B10" s="31" t="n">
        <v>13258703.71</v>
      </c>
      <c r="C10" s="32" t="n">
        <v>20328000</v>
      </c>
      <c r="D10" s="33" t="n">
        <v>15019447.11</v>
      </c>
      <c r="E10" s="29" t="n">
        <f aca="false">D10/C10</f>
        <v>0.738855131345927</v>
      </c>
      <c r="F10" s="34" t="n">
        <f aca="false">D10/B10</f>
        <v>1.13279906079144</v>
      </c>
    </row>
    <row r="11" s="24" customFormat="true" ht="12.75" hidden="false" customHeight="false" outlineLevel="0" collapsed="false">
      <c r="A11" s="35" t="s">
        <v>13</v>
      </c>
      <c r="B11" s="26" t="n">
        <v>18055816.23</v>
      </c>
      <c r="C11" s="27" t="n">
        <v>30719000</v>
      </c>
      <c r="D11" s="28" t="n">
        <v>26669155.5</v>
      </c>
      <c r="E11" s="22" t="n">
        <f aca="false">D11/C11</f>
        <v>0.868164832839611</v>
      </c>
      <c r="F11" s="23" t="n">
        <f aca="false">D11/B11</f>
        <v>1.47703959545672</v>
      </c>
    </row>
    <row r="12" s="24" customFormat="true" ht="25.5" hidden="false" customHeight="false" outlineLevel="0" collapsed="false">
      <c r="A12" s="30" t="s">
        <v>14</v>
      </c>
      <c r="B12" s="31" t="n">
        <v>16438462.67</v>
      </c>
      <c r="C12" s="32" t="n">
        <v>28800000</v>
      </c>
      <c r="D12" s="33" t="n">
        <v>23978182.02</v>
      </c>
      <c r="E12" s="29" t="n">
        <f aca="false">D12/C12</f>
        <v>0.832575764583333</v>
      </c>
      <c r="F12" s="34" t="n">
        <f aca="false">D12/B12</f>
        <v>1.45866328873684</v>
      </c>
    </row>
    <row r="13" s="24" customFormat="true" ht="25.5" hidden="false" customHeight="false" outlineLevel="0" collapsed="false">
      <c r="A13" s="30" t="s">
        <v>15</v>
      </c>
      <c r="B13" s="31" t="n">
        <v>20813.67</v>
      </c>
      <c r="C13" s="32" t="n">
        <v>0</v>
      </c>
      <c r="D13" s="33" t="n">
        <v>7182.61</v>
      </c>
      <c r="E13" s="29" t="e">
        <f aca="false">D13/C13</f>
        <v>#DIV/0!</v>
      </c>
      <c r="F13" s="34" t="n">
        <f aca="false">D13/B13</f>
        <v>0.345090990680644</v>
      </c>
    </row>
    <row r="14" s="24" customFormat="true" ht="12.75" hidden="false" customHeight="false" outlineLevel="0" collapsed="false">
      <c r="A14" s="30" t="s">
        <v>16</v>
      </c>
      <c r="B14" s="31" t="n">
        <v>94302.84</v>
      </c>
      <c r="C14" s="32" t="n">
        <v>119000</v>
      </c>
      <c r="D14" s="33" t="n">
        <v>375204.53</v>
      </c>
      <c r="E14" s="29" t="n">
        <f aca="false">D14/C14</f>
        <v>3.15297924369748</v>
      </c>
      <c r="F14" s="34" t="n">
        <f aca="false">D14/B14</f>
        <v>3.97871930474204</v>
      </c>
    </row>
    <row r="15" s="24" customFormat="true" ht="25.5" hidden="false" customHeight="false" outlineLevel="0" collapsed="false">
      <c r="A15" s="30" t="s">
        <v>17</v>
      </c>
      <c r="B15" s="31" t="n">
        <v>1502237.05</v>
      </c>
      <c r="C15" s="32" t="n">
        <v>1800000</v>
      </c>
      <c r="D15" s="33" t="n">
        <v>2290377</v>
      </c>
      <c r="E15" s="29" t="n">
        <f aca="false">D15/C15</f>
        <v>1.27243166666667</v>
      </c>
      <c r="F15" s="34" t="n">
        <f aca="false">D15/B15</f>
        <v>1.52464419646686</v>
      </c>
    </row>
    <row r="16" s="24" customFormat="true" ht="38.25" hidden="false" customHeight="false" outlineLevel="0" collapsed="false">
      <c r="A16" s="30" t="s">
        <v>18</v>
      </c>
      <c r="B16" s="31" t="n">
        <v>0</v>
      </c>
      <c r="C16" s="32" t="n">
        <v>0</v>
      </c>
      <c r="D16" s="33" t="n">
        <v>18209.34</v>
      </c>
      <c r="E16" s="29" t="e">
        <f aca="false">D16/C16</f>
        <v>#DIV/0!</v>
      </c>
      <c r="F16" s="34" t="e">
        <f aca="false">D16/B16</f>
        <v>#DIV/0!</v>
      </c>
    </row>
    <row r="17" s="24" customFormat="true" ht="12.75" hidden="false" customHeight="false" outlineLevel="0" collapsed="false">
      <c r="A17" s="35" t="s">
        <v>19</v>
      </c>
      <c r="B17" s="26" t="n">
        <v>2628453.83</v>
      </c>
      <c r="C17" s="27" t="n">
        <v>7200000</v>
      </c>
      <c r="D17" s="28" t="n">
        <v>5937196.89</v>
      </c>
      <c r="E17" s="22" t="n">
        <f aca="false">D17/C17</f>
        <v>0.824610679166667</v>
      </c>
      <c r="F17" s="23" t="n">
        <f aca="false">D17/B17</f>
        <v>2.25881726444478</v>
      </c>
    </row>
    <row r="18" s="24" customFormat="true" ht="25.5" hidden="false" customHeight="false" outlineLevel="0" collapsed="false">
      <c r="A18" s="30" t="s">
        <v>20</v>
      </c>
      <c r="B18" s="31" t="n">
        <v>2623453.83</v>
      </c>
      <c r="C18" s="32" t="n">
        <v>7200000</v>
      </c>
      <c r="D18" s="33" t="n">
        <v>5937196.89</v>
      </c>
      <c r="E18" s="29" t="n">
        <f aca="false">D18/C18</f>
        <v>0.824610679166667</v>
      </c>
      <c r="F18" s="34" t="n">
        <f aca="false">D18/B18</f>
        <v>2.26312230926511</v>
      </c>
    </row>
    <row r="19" s="24" customFormat="true" ht="38.25" hidden="false" customHeight="false" outlineLevel="0" collapsed="false">
      <c r="A19" s="36" t="s">
        <v>21</v>
      </c>
      <c r="B19" s="37" t="n">
        <v>0</v>
      </c>
      <c r="C19" s="27" t="n">
        <v>0</v>
      </c>
      <c r="D19" s="28" t="n">
        <v>-19.95</v>
      </c>
      <c r="E19" s="22" t="e">
        <f aca="false">D19/C19</f>
        <v>#DIV/0!</v>
      </c>
      <c r="F19" s="23" t="e">
        <f aca="false">D19/B19</f>
        <v>#DIV/0!</v>
      </c>
    </row>
    <row r="20" s="24" customFormat="true" ht="25.5" hidden="false" customHeight="false" outlineLevel="0" collapsed="false">
      <c r="A20" s="38" t="s">
        <v>22</v>
      </c>
      <c r="B20" s="39" t="n">
        <v>0</v>
      </c>
      <c r="C20" s="32" t="n">
        <v>0</v>
      </c>
      <c r="D20" s="33" t="n">
        <v>-19.95</v>
      </c>
      <c r="E20" s="29" t="e">
        <f aca="false">D20/C20</f>
        <v>#DIV/0!</v>
      </c>
      <c r="F20" s="34" t="e">
        <f aca="false">D20/B20</f>
        <v>#DIV/0!</v>
      </c>
    </row>
    <row r="21" s="24" customFormat="true" ht="38.25" hidden="false" customHeight="false" outlineLevel="0" collapsed="false">
      <c r="A21" s="35" t="s">
        <v>23</v>
      </c>
      <c r="B21" s="26" t="n">
        <v>11045565.65</v>
      </c>
      <c r="C21" s="27" t="n">
        <v>22144000</v>
      </c>
      <c r="D21" s="28" t="n">
        <v>19051599.7</v>
      </c>
      <c r="E21" s="22" t="n">
        <f aca="false">D21/C21</f>
        <v>0.860350419978324</v>
      </c>
      <c r="F21" s="23" t="n">
        <f aca="false">D21/B21</f>
        <v>1.72481883714122</v>
      </c>
    </row>
    <row r="22" s="24" customFormat="true" ht="76.5" hidden="false" customHeight="false" outlineLevel="0" collapsed="false">
      <c r="A22" s="30" t="s">
        <v>24</v>
      </c>
      <c r="B22" s="40" t="n">
        <v>0</v>
      </c>
      <c r="C22" s="32" t="n">
        <v>5300000</v>
      </c>
      <c r="D22" s="33" t="n">
        <v>5300000</v>
      </c>
      <c r="E22" s="29" t="n">
        <f aca="false">D22/C22</f>
        <v>1</v>
      </c>
      <c r="F22" s="23" t="e">
        <f aca="false">D22/B22</f>
        <v>#DIV/0!</v>
      </c>
    </row>
    <row r="23" s="24" customFormat="true" ht="76.5" hidden="false" customHeight="false" outlineLevel="0" collapsed="false">
      <c r="A23" s="30" t="s">
        <v>25</v>
      </c>
      <c r="B23" s="31" t="n">
        <v>9664617.8</v>
      </c>
      <c r="C23" s="32" t="n">
        <v>14844000</v>
      </c>
      <c r="D23" s="33" t="n">
        <v>11754300.74</v>
      </c>
      <c r="E23" s="29" t="n">
        <f aca="false">D23/C23</f>
        <v>0.791855344920507</v>
      </c>
      <c r="F23" s="34" t="n">
        <f aca="false">D23/B23</f>
        <v>1.21621992542737</v>
      </c>
    </row>
    <row r="24" s="24" customFormat="true" ht="76.5" hidden="false" customHeight="false" outlineLevel="0" collapsed="false">
      <c r="A24" s="30" t="s">
        <v>26</v>
      </c>
      <c r="B24" s="31" t="n">
        <v>1380947.85</v>
      </c>
      <c r="C24" s="32" t="n">
        <v>2000000</v>
      </c>
      <c r="D24" s="33" t="n">
        <v>1997298.96</v>
      </c>
      <c r="E24" s="29" t="n">
        <f aca="false">D24/C24</f>
        <v>0.99864948</v>
      </c>
      <c r="F24" s="34" t="n">
        <f aca="false">D24/B24</f>
        <v>1.44632468199288</v>
      </c>
    </row>
    <row r="25" s="24" customFormat="true" ht="25.5" hidden="false" customHeight="false" outlineLevel="0" collapsed="false">
      <c r="A25" s="35" t="s">
        <v>27</v>
      </c>
      <c r="B25" s="26" t="n">
        <v>885196.58</v>
      </c>
      <c r="C25" s="27" t="n">
        <v>1441000</v>
      </c>
      <c r="D25" s="28" t="n">
        <v>1326015.35</v>
      </c>
      <c r="E25" s="22" t="n">
        <f aca="false">D25/C25</f>
        <v>0.920204961832061</v>
      </c>
      <c r="F25" s="23" t="n">
        <f aca="false">D25/B25</f>
        <v>1.49798968947666</v>
      </c>
    </row>
    <row r="26" s="24" customFormat="true" ht="12.75" hidden="false" customHeight="false" outlineLevel="0" collapsed="false">
      <c r="A26" s="30" t="s">
        <v>28</v>
      </c>
      <c r="B26" s="31" t="n">
        <v>885196.58</v>
      </c>
      <c r="C26" s="32" t="n">
        <v>1441000</v>
      </c>
      <c r="D26" s="33" t="n">
        <v>1326015.35</v>
      </c>
      <c r="E26" s="29" t="n">
        <f aca="false">D26/C26</f>
        <v>0.920204961832061</v>
      </c>
      <c r="F26" s="34" t="n">
        <f aca="false">D26/B26</f>
        <v>1.49798968947666</v>
      </c>
    </row>
    <row r="27" s="24" customFormat="true" ht="25.5" hidden="false" customHeight="false" outlineLevel="0" collapsed="false">
      <c r="A27" s="35" t="s">
        <v>29</v>
      </c>
      <c r="B27" s="26" t="n">
        <v>703973.13</v>
      </c>
      <c r="C27" s="27" t="n">
        <v>1186273.75</v>
      </c>
      <c r="D27" s="28" t="n">
        <v>1541485.76</v>
      </c>
      <c r="E27" s="22" t="n">
        <f aca="false">D27/C27</f>
        <v>1.29943510930761</v>
      </c>
      <c r="F27" s="23" t="n">
        <f aca="false">D27/B27</f>
        <v>2.18969402994117</v>
      </c>
    </row>
    <row r="28" s="24" customFormat="true" ht="12.75" hidden="false" customHeight="false" outlineLevel="0" collapsed="false">
      <c r="A28" s="30" t="s">
        <v>30</v>
      </c>
      <c r="B28" s="31" t="n">
        <v>703973.13</v>
      </c>
      <c r="C28" s="32" t="n">
        <v>1186273.75</v>
      </c>
      <c r="D28" s="33" t="n">
        <v>1541485.76</v>
      </c>
      <c r="E28" s="29" t="n">
        <f aca="false">D28/C28</f>
        <v>1.29943510930761</v>
      </c>
      <c r="F28" s="34" t="n">
        <f aca="false">D28/B28</f>
        <v>2.18969402994117</v>
      </c>
    </row>
    <row r="29" s="24" customFormat="true" ht="25.5" hidden="false" customHeight="false" outlineLevel="0" collapsed="false">
      <c r="A29" s="35" t="s">
        <v>31</v>
      </c>
      <c r="B29" s="26" t="n">
        <v>2142828.16</v>
      </c>
      <c r="C29" s="27" t="n">
        <v>1500000</v>
      </c>
      <c r="D29" s="28" t="n">
        <v>1237333.37</v>
      </c>
      <c r="E29" s="22" t="n">
        <f aca="false">D29/C29</f>
        <v>0.824888913333333</v>
      </c>
      <c r="F29" s="23" t="n">
        <f aca="false">D29/B29</f>
        <v>0.577430049267226</v>
      </c>
    </row>
    <row r="30" s="24" customFormat="true" ht="76.5" hidden="false" customHeight="false" outlineLevel="0" collapsed="false">
      <c r="A30" s="30" t="s">
        <v>32</v>
      </c>
      <c r="B30" s="31" t="n">
        <v>0</v>
      </c>
      <c r="C30" s="32" t="n">
        <v>0</v>
      </c>
      <c r="D30" s="33" t="n">
        <v>0</v>
      </c>
      <c r="E30" s="29" t="e">
        <f aca="false">D30/C30</f>
        <v>#DIV/0!</v>
      </c>
      <c r="F30" s="34" t="e">
        <f aca="false">D30/B30</f>
        <v>#DIV/0!</v>
      </c>
    </row>
    <row r="31" s="24" customFormat="true" ht="51" hidden="false" customHeight="false" outlineLevel="0" collapsed="false">
      <c r="A31" s="30" t="s">
        <v>33</v>
      </c>
      <c r="B31" s="31" t="n">
        <v>2142828.16</v>
      </c>
      <c r="C31" s="32" t="n">
        <v>1500000</v>
      </c>
      <c r="D31" s="33" t="n">
        <v>1237333.37</v>
      </c>
      <c r="E31" s="29" t="n">
        <f aca="false">D31/C31</f>
        <v>0.824888913333333</v>
      </c>
      <c r="F31" s="34" t="n">
        <f aca="false">D31/B31</f>
        <v>0.577430049267226</v>
      </c>
    </row>
    <row r="32" s="24" customFormat="true" ht="12.75" hidden="false" customHeight="false" outlineLevel="0" collapsed="false">
      <c r="A32" s="41" t="s">
        <v>34</v>
      </c>
      <c r="B32" s="26" t="n">
        <v>3564136.09</v>
      </c>
      <c r="C32" s="27" t="n">
        <v>4000000</v>
      </c>
      <c r="D32" s="28" t="n">
        <v>3502798.17</v>
      </c>
      <c r="E32" s="22" t="n">
        <f aca="false">D32/C32</f>
        <v>0.8756995425</v>
      </c>
      <c r="F32" s="23" t="n">
        <f aca="false">D32/B32</f>
        <v>0.982790241884395</v>
      </c>
    </row>
    <row r="33" s="24" customFormat="true" ht="12.75" hidden="false" customHeight="false" outlineLevel="0" collapsed="false">
      <c r="A33" s="35" t="s">
        <v>35</v>
      </c>
      <c r="B33" s="26" t="n">
        <v>1846434.89</v>
      </c>
      <c r="C33" s="27" t="n">
        <v>90600</v>
      </c>
      <c r="D33" s="28" t="n">
        <v>92310.84</v>
      </c>
      <c r="E33" s="22" t="n">
        <f aca="false">D33/C33</f>
        <v>1.01888344370861</v>
      </c>
      <c r="F33" s="23" t="n">
        <f aca="false">D33/B33</f>
        <v>0.0499940942948711</v>
      </c>
    </row>
    <row r="34" s="24" customFormat="true" ht="12.75" hidden="false" customHeight="false" outlineLevel="0" collapsed="false">
      <c r="A34" s="42" t="s">
        <v>36</v>
      </c>
      <c r="B34" s="19" t="n">
        <v>930531220.73</v>
      </c>
      <c r="C34" s="20" t="n">
        <f aca="false">C35+C40+C42+C44</f>
        <v>1310188343.02</v>
      </c>
      <c r="D34" s="21" t="n">
        <v>969404251.13</v>
      </c>
      <c r="E34" s="22" t="n">
        <f aca="false">D34/C34</f>
        <v>0.739896867724767</v>
      </c>
      <c r="F34" s="23" t="n">
        <f aca="false">D34/B34</f>
        <v>1.04177509527247</v>
      </c>
    </row>
    <row r="35" s="24" customFormat="true" ht="38.25" hidden="false" customHeight="false" outlineLevel="0" collapsed="false">
      <c r="A35" s="43" t="s">
        <v>37</v>
      </c>
      <c r="B35" s="26" t="n">
        <v>932989146.62</v>
      </c>
      <c r="C35" s="27" t="n">
        <f aca="false">C36+C37+C38+C39</f>
        <v>1303488441.78</v>
      </c>
      <c r="D35" s="28" t="n">
        <v>965723685.09</v>
      </c>
      <c r="E35" s="22" t="n">
        <f aca="false">D35/C35</f>
        <v>0.740876293288217</v>
      </c>
      <c r="F35" s="23" t="n">
        <f aca="false">D35/B35</f>
        <v>1.0350856583794</v>
      </c>
    </row>
    <row r="36" customFormat="false" ht="25.5" hidden="false" customHeight="false" outlineLevel="0" collapsed="false">
      <c r="A36" s="30" t="s">
        <v>38</v>
      </c>
      <c r="B36" s="31" t="n">
        <v>118302894.84</v>
      </c>
      <c r="C36" s="32" t="n">
        <v>207759317.99</v>
      </c>
      <c r="D36" s="33" t="n">
        <v>157411627.68</v>
      </c>
      <c r="E36" s="29" t="n">
        <f aca="false">D36/C36</f>
        <v>0.75766338281673</v>
      </c>
      <c r="F36" s="34" t="n">
        <f aca="false">D36/B36</f>
        <v>1.33058136821498</v>
      </c>
      <c r="G36" s="44"/>
    </row>
    <row r="37" customFormat="false" ht="25.5" hidden="false" customHeight="false" outlineLevel="0" collapsed="false">
      <c r="A37" s="30" t="s">
        <v>39</v>
      </c>
      <c r="B37" s="31" t="n">
        <v>372554838.17</v>
      </c>
      <c r="C37" s="32" t="n">
        <v>424004033.62</v>
      </c>
      <c r="D37" s="33" t="n">
        <v>310369443.29</v>
      </c>
      <c r="E37" s="29" t="n">
        <v>0</v>
      </c>
      <c r="F37" s="34" t="n">
        <f aca="false">D37/B37</f>
        <v>0.833083915416435</v>
      </c>
    </row>
    <row r="38" customFormat="false" ht="25.5" hidden="false" customHeight="false" outlineLevel="0" collapsed="false">
      <c r="A38" s="30" t="s">
        <v>40</v>
      </c>
      <c r="B38" s="31" t="n">
        <v>410453515.21</v>
      </c>
      <c r="C38" s="32" t="n">
        <v>610212620.17</v>
      </c>
      <c r="D38" s="33" t="n">
        <v>450893229.12</v>
      </c>
      <c r="E38" s="29" t="n">
        <f aca="false">D38/C38</f>
        <v>0.738911674744428</v>
      </c>
      <c r="F38" s="34" t="n">
        <f aca="false">D38/B38</f>
        <v>1.09852446723306</v>
      </c>
    </row>
    <row r="39" customFormat="false" ht="12.75" hidden="false" customHeight="false" outlineLevel="0" collapsed="false">
      <c r="A39" s="30" t="s">
        <v>41</v>
      </c>
      <c r="B39" s="31" t="n">
        <v>31677898.4</v>
      </c>
      <c r="C39" s="32" t="n">
        <v>61512470</v>
      </c>
      <c r="D39" s="33" t="n">
        <v>47049385</v>
      </c>
      <c r="E39" s="29" t="n">
        <f aca="false">D39/C39</f>
        <v>0.764875561004135</v>
      </c>
      <c r="F39" s="34" t="n">
        <f aca="false">D39/B39</f>
        <v>1.48524325717264</v>
      </c>
    </row>
    <row r="40" customFormat="false" ht="18.6" hidden="false" customHeight="true" outlineLevel="0" collapsed="false">
      <c r="A40" s="35" t="s">
        <v>42</v>
      </c>
      <c r="B40" s="26" t="n">
        <v>4019100</v>
      </c>
      <c r="C40" s="27" t="n">
        <v>7188000</v>
      </c>
      <c r="D40" s="28" t="n">
        <v>4144800</v>
      </c>
      <c r="E40" s="22" t="n">
        <f aca="false">D40/C40</f>
        <v>0.576627712854758</v>
      </c>
      <c r="F40" s="23" t="n">
        <f aca="false">D40/B40</f>
        <v>1.03127565872957</v>
      </c>
    </row>
    <row r="41" customFormat="false" ht="93.75" hidden="true" customHeight="true" outlineLevel="0" collapsed="false">
      <c r="A41" s="35" t="s">
        <v>43</v>
      </c>
      <c r="B41" s="26" t="n">
        <v>0</v>
      </c>
      <c r="C41" s="27" t="n">
        <v>0</v>
      </c>
      <c r="D41" s="27" t="n">
        <v>0</v>
      </c>
      <c r="E41" s="22" t="e">
        <f aca="false">D41/C41</f>
        <v>#DIV/0!</v>
      </c>
      <c r="F41" s="23" t="e">
        <f aca="false">D41/B41</f>
        <v>#DIV/0!</v>
      </c>
    </row>
    <row r="42" customFormat="false" ht="89.25" hidden="false" customHeight="false" outlineLevel="0" collapsed="false">
      <c r="A42" s="35" t="s">
        <v>44</v>
      </c>
      <c r="B42" s="26" t="n">
        <v>516905.84</v>
      </c>
      <c r="C42" s="26" t="n">
        <v>0</v>
      </c>
      <c r="D42" s="28" t="n">
        <v>23864.8</v>
      </c>
      <c r="E42" s="22" t="e">
        <f aca="false">D42/C42</f>
        <v>#DIV/0!</v>
      </c>
      <c r="F42" s="23" t="n">
        <f aca="false">D42/B42</f>
        <v>0.0461685633112599</v>
      </c>
    </row>
    <row r="43" customFormat="false" ht="51" hidden="false" customHeight="false" outlineLevel="0" collapsed="false">
      <c r="A43" s="30" t="s">
        <v>45</v>
      </c>
      <c r="B43" s="31" t="n">
        <v>516905.84</v>
      </c>
      <c r="C43" s="31" t="n">
        <v>0</v>
      </c>
      <c r="D43" s="33" t="n">
        <v>23864.8</v>
      </c>
      <c r="E43" s="29" t="e">
        <f aca="false">D43/C43</f>
        <v>#DIV/0!</v>
      </c>
      <c r="F43" s="34" t="n">
        <f aca="false">D43/B43</f>
        <v>0.0461685633112599</v>
      </c>
    </row>
    <row r="44" customFormat="false" ht="51" hidden="false" customHeight="false" outlineLevel="0" collapsed="false">
      <c r="A44" s="45" t="s">
        <v>46</v>
      </c>
      <c r="B44" s="26" t="n">
        <v>-6993931.73</v>
      </c>
      <c r="C44" s="27" t="n">
        <v>-488098.76</v>
      </c>
      <c r="D44" s="28" t="n">
        <v>-488098.76</v>
      </c>
      <c r="E44" s="22" t="n">
        <f aca="false">D44/C44</f>
        <v>1</v>
      </c>
      <c r="F44" s="23" t="n">
        <f aca="false">D44/B44</f>
        <v>0.0697888939788093</v>
      </c>
    </row>
    <row r="45" customFormat="false" ht="51" hidden="false" customHeight="false" outlineLevel="0" collapsed="false">
      <c r="A45" s="46" t="s">
        <v>47</v>
      </c>
      <c r="B45" s="31" t="n">
        <v>-6993931.73</v>
      </c>
      <c r="C45" s="32" t="n">
        <v>-488098.76</v>
      </c>
      <c r="D45" s="33" t="n">
        <v>-488098.76</v>
      </c>
      <c r="E45" s="29" t="n">
        <f aca="false">D45/C45</f>
        <v>1</v>
      </c>
      <c r="F45" s="34" t="n">
        <f aca="false">D45/B45</f>
        <v>0.0697888939788093</v>
      </c>
    </row>
    <row r="46" s="51" customFormat="true" ht="12.75" hidden="false" customHeight="false" outlineLevel="0" collapsed="false">
      <c r="A46" s="47" t="s">
        <v>48</v>
      </c>
      <c r="B46" s="48" t="n">
        <f aca="false">B6+B34</f>
        <v>1193471868.59</v>
      </c>
      <c r="C46" s="48" t="n">
        <f aca="false">C6+C34</f>
        <v>1728839216.77</v>
      </c>
      <c r="D46" s="48" t="n">
        <f aca="false">D6+D34</f>
        <v>1283192168.24</v>
      </c>
      <c r="E46" s="49" t="n">
        <f aca="false">D46/C46</f>
        <v>0.742227591665462</v>
      </c>
      <c r="F46" s="50" t="n">
        <f aca="false">D46/B46</f>
        <v>1.07517588140221</v>
      </c>
    </row>
    <row r="47" customFormat="false" ht="13.5" hidden="false" customHeight="false" outlineLevel="0" collapsed="false">
      <c r="A47" s="52" t="s">
        <v>49</v>
      </c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41" t="s">
        <v>50</v>
      </c>
      <c r="B48" s="54" t="n">
        <v>107345389.06</v>
      </c>
      <c r="C48" s="54" t="n">
        <v>206594952.81</v>
      </c>
      <c r="D48" s="54" t="n">
        <v>133062349.75</v>
      </c>
      <c r="E48" s="55" t="n">
        <f aca="false">D48/C48</f>
        <v>0.64407357459683</v>
      </c>
      <c r="F48" s="55" t="n">
        <f aca="false">D48/B48</f>
        <v>1.23957210379689</v>
      </c>
    </row>
    <row r="49" customFormat="false" ht="30" hidden="false" customHeight="true" outlineLevel="0" collapsed="false">
      <c r="A49" s="56" t="s">
        <v>51</v>
      </c>
      <c r="B49" s="57" t="n">
        <v>3046675.98</v>
      </c>
      <c r="C49" s="57" t="n">
        <v>4615000</v>
      </c>
      <c r="D49" s="57" t="n">
        <v>3198938.94</v>
      </c>
      <c r="E49" s="55" t="n">
        <f aca="false">D49/C49</f>
        <v>0.69316120043337</v>
      </c>
      <c r="F49" s="58" t="n">
        <f aca="false">D49/B49</f>
        <v>1.04997674875817</v>
      </c>
    </row>
    <row r="50" customFormat="false" ht="38.25" hidden="false" customHeight="false" outlineLevel="0" collapsed="false">
      <c r="A50" s="56" t="s">
        <v>52</v>
      </c>
      <c r="B50" s="57" t="n">
        <v>4000</v>
      </c>
      <c r="C50" s="57" t="n">
        <v>358000</v>
      </c>
      <c r="D50" s="57" t="n">
        <v>18738</v>
      </c>
      <c r="E50" s="58" t="n">
        <f aca="false">D50/C50</f>
        <v>0.052340782122905</v>
      </c>
      <c r="F50" s="58" t="n">
        <f aca="false">D50/B50</f>
        <v>4.6845</v>
      </c>
    </row>
    <row r="51" customFormat="false" ht="51" hidden="false" customHeight="false" outlineLevel="0" collapsed="false">
      <c r="A51" s="56" t="s">
        <v>53</v>
      </c>
      <c r="B51" s="57" t="n">
        <v>60437963.71</v>
      </c>
      <c r="C51" s="57" t="n">
        <v>106535716.83</v>
      </c>
      <c r="D51" s="57" t="n">
        <v>71495845.76</v>
      </c>
      <c r="E51" s="58" t="n">
        <f aca="false">D51/C51</f>
        <v>0.67109742992659</v>
      </c>
      <c r="F51" s="58" t="n">
        <f aca="false">D51/B51</f>
        <v>1.18296251844386</v>
      </c>
    </row>
    <row r="52" customFormat="false" ht="38.25" hidden="false" customHeight="false" outlineLevel="0" collapsed="false">
      <c r="A52" s="56" t="s">
        <v>54</v>
      </c>
      <c r="B52" s="57" t="n">
        <v>11787610.13</v>
      </c>
      <c r="C52" s="57" t="n">
        <v>20216405</v>
      </c>
      <c r="D52" s="57" t="n">
        <v>13515974.14</v>
      </c>
      <c r="E52" s="58" t="n">
        <f aca="false">D52/C52</f>
        <v>0.668564670128047</v>
      </c>
      <c r="F52" s="58" t="n">
        <f aca="false">D52/B52</f>
        <v>1.1466254814113</v>
      </c>
    </row>
    <row r="53" customFormat="false" ht="12.75" hidden="false" customHeight="false" outlineLevel="0" collapsed="false">
      <c r="A53" s="56" t="s">
        <v>55</v>
      </c>
      <c r="B53" s="57" t="n">
        <v>0</v>
      </c>
      <c r="C53" s="57" t="n">
        <v>4262637</v>
      </c>
      <c r="D53" s="57" t="n">
        <v>4262637</v>
      </c>
      <c r="E53" s="58" t="n">
        <f aca="false">D53/C53</f>
        <v>1</v>
      </c>
      <c r="F53" s="58" t="e">
        <f aca="false">D53/B53</f>
        <v>#DIV/0!</v>
      </c>
    </row>
    <row r="54" customFormat="false" ht="12.75" hidden="false" customHeight="true" outlineLevel="0" collapsed="false">
      <c r="A54" s="56" t="s">
        <v>56</v>
      </c>
      <c r="B54" s="57" t="n">
        <v>0</v>
      </c>
      <c r="C54" s="57" t="n">
        <v>197765.75</v>
      </c>
      <c r="D54" s="57" t="n">
        <v>0</v>
      </c>
      <c r="E54" s="58" t="n">
        <f aca="false">D54/C54</f>
        <v>0</v>
      </c>
      <c r="F54" s="58"/>
    </row>
    <row r="55" customFormat="false" ht="12.75" hidden="false" customHeight="false" outlineLevel="0" collapsed="false">
      <c r="A55" s="56" t="s">
        <v>57</v>
      </c>
      <c r="B55" s="57" t="n">
        <v>32069139.24</v>
      </c>
      <c r="C55" s="57" t="n">
        <v>70409428.23</v>
      </c>
      <c r="D55" s="57" t="n">
        <v>40570215.91</v>
      </c>
      <c r="E55" s="58" t="n">
        <f aca="false">D55/C55</f>
        <v>0.576204308568918</v>
      </c>
      <c r="F55" s="58" t="n">
        <f aca="false">D55/B55</f>
        <v>1.26508590100842</v>
      </c>
    </row>
    <row r="56" customFormat="false" ht="25.5" hidden="false" customHeight="false" outlineLevel="0" collapsed="false">
      <c r="A56" s="59" t="s">
        <v>58</v>
      </c>
      <c r="B56" s="54" t="n">
        <v>1501279.24</v>
      </c>
      <c r="C56" s="54" t="n">
        <v>2225826</v>
      </c>
      <c r="D56" s="54" t="n">
        <v>1459588.24</v>
      </c>
      <c r="E56" s="55" t="n">
        <f aca="false">D56/C56</f>
        <v>0.655751276155459</v>
      </c>
      <c r="F56" s="58" t="n">
        <f aca="false">D56/B56</f>
        <v>0.972229683266652</v>
      </c>
    </row>
    <row r="57" customFormat="false" ht="12.75" hidden="false" customHeight="false" outlineLevel="0" collapsed="false">
      <c r="A57" s="56" t="s">
        <v>59</v>
      </c>
      <c r="B57" s="54" t="n">
        <v>78111.08</v>
      </c>
      <c r="C57" s="57" t="n">
        <v>30000</v>
      </c>
      <c r="D57" s="54" t="n">
        <v>0</v>
      </c>
      <c r="E57" s="58" t="n">
        <f aca="false">D57/C57</f>
        <v>0</v>
      </c>
      <c r="F57" s="58"/>
    </row>
    <row r="58" customFormat="false" ht="38.25" hidden="false" customHeight="false" outlineLevel="0" collapsed="false">
      <c r="A58" s="56" t="s">
        <v>60</v>
      </c>
      <c r="B58" s="57" t="n">
        <v>718110.59</v>
      </c>
      <c r="C58" s="57" t="n">
        <v>1043326</v>
      </c>
      <c r="D58" s="57" t="n">
        <v>721306.16</v>
      </c>
      <c r="E58" s="58" t="n">
        <f aca="false">D58/C58</f>
        <v>0.691352616535963</v>
      </c>
      <c r="F58" s="58" t="n">
        <f aca="false">D58/B58</f>
        <v>1.00444996918929</v>
      </c>
    </row>
    <row r="59" customFormat="false" ht="25.5" hidden="false" customHeight="false" outlineLevel="0" collapsed="false">
      <c r="A59" s="56" t="s">
        <v>61</v>
      </c>
      <c r="B59" s="57" t="n">
        <v>708057.57</v>
      </c>
      <c r="C59" s="57" t="n">
        <v>1152500</v>
      </c>
      <c r="D59" s="57" t="n">
        <v>738282.08</v>
      </c>
      <c r="E59" s="58" t="n">
        <f aca="false">D59/C59</f>
        <v>0.640591826464208</v>
      </c>
      <c r="F59" s="58" t="n">
        <f aca="false">D59/B59</f>
        <v>1.04268651488325</v>
      </c>
    </row>
    <row r="60" customFormat="false" ht="12.75" hidden="false" customHeight="false" outlineLevel="0" collapsed="false">
      <c r="A60" s="59" t="s">
        <v>62</v>
      </c>
      <c r="B60" s="54" t="n">
        <v>47175220.98</v>
      </c>
      <c r="C60" s="54" t="n">
        <v>85233678.15</v>
      </c>
      <c r="D60" s="54" t="n">
        <v>59755087.65</v>
      </c>
      <c r="E60" s="55" t="n">
        <f aca="false">D60/C60</f>
        <v>0.701073671194137</v>
      </c>
      <c r="F60" s="55" t="n">
        <f aca="false">D60/B60</f>
        <v>1.26666259126445</v>
      </c>
    </row>
    <row r="61" customFormat="false" ht="12.75" hidden="false" customHeight="true" outlineLevel="0" collapsed="false">
      <c r="A61" s="56" t="s">
        <v>63</v>
      </c>
      <c r="B61" s="57" t="n">
        <v>1718000</v>
      </c>
      <c r="C61" s="57" t="n">
        <v>3188000</v>
      </c>
      <c r="D61" s="57" t="n">
        <v>1688000</v>
      </c>
      <c r="E61" s="58" t="n">
        <f aca="false">D61/C61</f>
        <v>0.529485570890841</v>
      </c>
      <c r="F61" s="58" t="n">
        <f aca="false">D61/B61</f>
        <v>0.982537834691502</v>
      </c>
    </row>
    <row r="62" customFormat="false" ht="12.75" hidden="false" customHeight="false" outlineLevel="0" collapsed="false">
      <c r="A62" s="56" t="s">
        <v>64</v>
      </c>
      <c r="B62" s="57" t="n">
        <v>8571329.3</v>
      </c>
      <c r="C62" s="57" t="n">
        <v>17185234.95</v>
      </c>
      <c r="D62" s="57" t="n">
        <v>11910069.2</v>
      </c>
      <c r="E62" s="58" t="n">
        <f aca="false">D62/C62</f>
        <v>0.693040812921792</v>
      </c>
      <c r="F62" s="58" t="n">
        <f aca="false">D62/B62</f>
        <v>1.38952416633905</v>
      </c>
    </row>
    <row r="63" customFormat="false" ht="12.75" hidden="false" customHeight="false" outlineLevel="0" collapsed="false">
      <c r="A63" s="56" t="s">
        <v>65</v>
      </c>
      <c r="B63" s="57" t="n">
        <v>23515087.46</v>
      </c>
      <c r="C63" s="57" t="n">
        <v>44900564.03</v>
      </c>
      <c r="D63" s="57" t="n">
        <v>29415807.35</v>
      </c>
      <c r="E63" s="58" t="n">
        <f aca="false">D63/C63</f>
        <v>0.655132245785288</v>
      </c>
      <c r="F63" s="58" t="n">
        <f aca="false">D63/B63</f>
        <v>1.25093335927571</v>
      </c>
    </row>
    <row r="64" customFormat="false" ht="12.75" hidden="false" customHeight="false" outlineLevel="0" collapsed="false">
      <c r="A64" s="56" t="s">
        <v>66</v>
      </c>
      <c r="B64" s="57" t="n">
        <v>424985.35</v>
      </c>
      <c r="C64" s="57" t="n">
        <v>0</v>
      </c>
      <c r="D64" s="57" t="n">
        <v>0</v>
      </c>
      <c r="E64" s="58" t="e">
        <f aca="false">D64/C64</f>
        <v>#DIV/0!</v>
      </c>
      <c r="F64" s="58" t="n">
        <f aca="false">D64/B64</f>
        <v>0</v>
      </c>
    </row>
    <row r="65" customFormat="false" ht="12.75" hidden="false" customHeight="true" outlineLevel="0" collapsed="false">
      <c r="A65" s="56" t="s">
        <v>67</v>
      </c>
      <c r="B65" s="57" t="n">
        <v>12945818.87</v>
      </c>
      <c r="C65" s="57" t="n">
        <v>19959879.17</v>
      </c>
      <c r="D65" s="57" t="n">
        <v>16741211.1</v>
      </c>
      <c r="E65" s="58" t="n">
        <f aca="false">D65/C65</f>
        <v>0.838743108483457</v>
      </c>
      <c r="F65" s="58" t="n">
        <f aca="false">D65/B65</f>
        <v>1.29317513771147</v>
      </c>
    </row>
    <row r="66" customFormat="false" ht="12.75" hidden="false" customHeight="false" outlineLevel="0" collapsed="false">
      <c r="A66" s="41" t="s">
        <v>68</v>
      </c>
      <c r="B66" s="54" t="n">
        <v>176213405.24</v>
      </c>
      <c r="C66" s="54" t="n">
        <v>36343472.28</v>
      </c>
      <c r="D66" s="54" t="n">
        <v>20183509.83</v>
      </c>
      <c r="E66" s="55" t="n">
        <f aca="false">D66/C66</f>
        <v>0.555354471210146</v>
      </c>
      <c r="F66" s="55" t="n">
        <f aca="false">D66/B66</f>
        <v>0.114540149783215</v>
      </c>
    </row>
    <row r="67" customFormat="false" ht="12.75" hidden="false" customHeight="false" outlineLevel="0" collapsed="false">
      <c r="A67" s="56" t="s">
        <v>69</v>
      </c>
      <c r="B67" s="57" t="n">
        <v>175019675.11</v>
      </c>
      <c r="C67" s="57" t="n">
        <v>22906241.94</v>
      </c>
      <c r="D67" s="57" t="n">
        <v>11528372.84</v>
      </c>
      <c r="E67" s="58" t="n">
        <f aca="false">D67/C67</f>
        <v>0.503285212397438</v>
      </c>
      <c r="F67" s="58" t="n">
        <f aca="false">D67/B67</f>
        <v>0.0658690106284017</v>
      </c>
    </row>
    <row r="68" customFormat="false" ht="12.75" hidden="false" customHeight="false" outlineLevel="0" collapsed="false">
      <c r="A68" s="56" t="s">
        <v>70</v>
      </c>
      <c r="B68" s="57" t="n">
        <v>323513.56</v>
      </c>
      <c r="C68" s="57" t="n">
        <v>2010091.95</v>
      </c>
      <c r="D68" s="57" t="n">
        <v>1594482.16</v>
      </c>
      <c r="E68" s="58" t="n">
        <f aca="false">D68/C68</f>
        <v>0.793238418769848</v>
      </c>
      <c r="F68" s="58" t="n">
        <f aca="false">D68/B68</f>
        <v>4.9286408891176</v>
      </c>
    </row>
    <row r="69" customFormat="false" ht="12.75" hidden="false" customHeight="true" outlineLevel="0" collapsed="false">
      <c r="A69" s="60" t="s">
        <v>71</v>
      </c>
      <c r="B69" s="57" t="n">
        <v>870216.57</v>
      </c>
      <c r="C69" s="57" t="n">
        <v>11427138.39</v>
      </c>
      <c r="D69" s="57" t="n">
        <v>7060654.83</v>
      </c>
      <c r="E69" s="58" t="n">
        <f aca="false">D69/C69</f>
        <v>0.617884774737554</v>
      </c>
      <c r="F69" s="58" t="n">
        <f aca="false">D69/B69</f>
        <v>8.11367546127052</v>
      </c>
    </row>
    <row r="70" customFormat="false" ht="12.75" hidden="false" customHeight="false" outlineLevel="0" collapsed="false">
      <c r="A70" s="59" t="s">
        <v>72</v>
      </c>
      <c r="B70" s="54" t="n">
        <v>597203722.09</v>
      </c>
      <c r="C70" s="54" t="n">
        <v>1022648236.38</v>
      </c>
      <c r="D70" s="54" t="n">
        <v>754708877.41</v>
      </c>
      <c r="E70" s="55" t="n">
        <f aca="false">D70/C70</f>
        <v>0.737994601234087</v>
      </c>
      <c r="F70" s="55" t="n">
        <f aca="false">D70/B70</f>
        <v>1.26373773219093</v>
      </c>
    </row>
    <row r="71" customFormat="false" ht="12.75" hidden="false" customHeight="false" outlineLevel="0" collapsed="false">
      <c r="A71" s="56" t="s">
        <v>73</v>
      </c>
      <c r="B71" s="57" t="n">
        <v>98024203.46</v>
      </c>
      <c r="C71" s="57" t="n">
        <v>156879170.86</v>
      </c>
      <c r="D71" s="57" t="n">
        <v>118534232.53</v>
      </c>
      <c r="E71" s="58" t="n">
        <f aca="false">D71/C71</f>
        <v>0.755576612753651</v>
      </c>
      <c r="F71" s="58" t="n">
        <f aca="false">D71/B71</f>
        <v>1.20923433546052</v>
      </c>
    </row>
    <row r="72" customFormat="false" ht="12.75" hidden="false" customHeight="false" outlineLevel="0" collapsed="false">
      <c r="A72" s="56" t="s">
        <v>74</v>
      </c>
      <c r="B72" s="57" t="n">
        <v>445239848.11</v>
      </c>
      <c r="C72" s="57" t="n">
        <v>768754640.44</v>
      </c>
      <c r="D72" s="57" t="n">
        <v>570568199.01</v>
      </c>
      <c r="E72" s="58" t="n">
        <f aca="false">D72/C72</f>
        <v>0.742198055134253</v>
      </c>
      <c r="F72" s="58" t="n">
        <f aca="false">D72/B72</f>
        <v>1.28148502752394</v>
      </c>
    </row>
    <row r="73" customFormat="false" ht="12.75" hidden="false" customHeight="false" outlineLevel="0" collapsed="false">
      <c r="A73" s="56" t="s">
        <v>75</v>
      </c>
      <c r="B73" s="57" t="n">
        <v>31308054.66</v>
      </c>
      <c r="C73" s="57" t="n">
        <v>62932364.75</v>
      </c>
      <c r="D73" s="57" t="n">
        <v>42770045.68</v>
      </c>
      <c r="E73" s="58" t="n">
        <f aca="false">D73/C73</f>
        <v>0.679619236459726</v>
      </c>
      <c r="F73" s="58" t="n">
        <f aca="false">D73/B73</f>
        <v>1.36610358402894</v>
      </c>
    </row>
    <row r="74" customFormat="false" ht="12.75" hidden="false" customHeight="false" outlineLevel="0" collapsed="false">
      <c r="A74" s="56" t="s">
        <v>76</v>
      </c>
      <c r="B74" s="57" t="n">
        <v>2369829.79</v>
      </c>
      <c r="C74" s="57" t="n">
        <v>784907</v>
      </c>
      <c r="D74" s="57" t="n">
        <v>775980</v>
      </c>
      <c r="E74" s="58" t="n">
        <f aca="false">D74/C74</f>
        <v>0.988626678065045</v>
      </c>
      <c r="F74" s="58" t="n">
        <f aca="false">D74/B74</f>
        <v>0.327441237878945</v>
      </c>
    </row>
    <row r="75" customFormat="false" ht="12.75" hidden="false" customHeight="false" outlineLevel="0" collapsed="false">
      <c r="A75" s="56" t="s">
        <v>77</v>
      </c>
      <c r="B75" s="57" t="n">
        <v>20261786.07</v>
      </c>
      <c r="C75" s="57" t="n">
        <v>33297153.33</v>
      </c>
      <c r="D75" s="57" t="n">
        <v>22060420.19</v>
      </c>
      <c r="E75" s="58" t="n">
        <f aca="false">D75/C75</f>
        <v>0.662531717692637</v>
      </c>
      <c r="F75" s="58" t="n">
        <f aca="false">D75/B75</f>
        <v>1.08876977151896</v>
      </c>
    </row>
    <row r="76" customFormat="false" ht="12.75" hidden="false" customHeight="false" outlineLevel="0" collapsed="false">
      <c r="A76" s="41" t="s">
        <v>78</v>
      </c>
      <c r="B76" s="54" t="n">
        <v>151519834.5</v>
      </c>
      <c r="C76" s="54" t="n">
        <v>189619649.45</v>
      </c>
      <c r="D76" s="54" t="n">
        <v>138452946.33</v>
      </c>
      <c r="E76" s="55" t="n">
        <f aca="false">D76/C76</f>
        <v>0.730161387448974</v>
      </c>
      <c r="F76" s="55" t="n">
        <f aca="false">D76/B76</f>
        <v>0.91376120352085</v>
      </c>
    </row>
    <row r="77" customFormat="false" ht="12.75" hidden="false" customHeight="false" outlineLevel="0" collapsed="false">
      <c r="A77" s="56" t="s">
        <v>79</v>
      </c>
      <c r="B77" s="57" t="n">
        <v>125284963.89</v>
      </c>
      <c r="C77" s="57" t="n">
        <v>148063813.98</v>
      </c>
      <c r="D77" s="57" t="n">
        <v>108858855.43</v>
      </c>
      <c r="E77" s="58" t="n">
        <f aca="false">D77/C77</f>
        <v>0.735215799889528</v>
      </c>
      <c r="F77" s="58" t="n">
        <f aca="false">D77/B77</f>
        <v>0.868890025187523</v>
      </c>
    </row>
    <row r="78" customFormat="false" ht="12.75" hidden="false" customHeight="false" outlineLevel="0" collapsed="false">
      <c r="A78" s="56" t="s">
        <v>80</v>
      </c>
      <c r="B78" s="57" t="n">
        <v>26234870.61</v>
      </c>
      <c r="C78" s="57" t="n">
        <v>41555835.47</v>
      </c>
      <c r="D78" s="57" t="n">
        <v>29594090.9</v>
      </c>
      <c r="E78" s="58" t="n">
        <f aca="false">D78/C78</f>
        <v>0.712152470652758</v>
      </c>
      <c r="F78" s="58" t="n">
        <f aca="false">D78/B78</f>
        <v>1.12804409596438</v>
      </c>
    </row>
    <row r="79" customFormat="false" ht="12.75" hidden="false" customHeight="false" outlineLevel="0" collapsed="false">
      <c r="A79" s="59" t="s">
        <v>81</v>
      </c>
      <c r="B79" s="54" t="n">
        <v>28068649.08</v>
      </c>
      <c r="C79" s="54" t="n">
        <v>34744191.16</v>
      </c>
      <c r="D79" s="54" t="n">
        <v>22411579.64</v>
      </c>
      <c r="E79" s="55" t="n">
        <f aca="false">D79/C79</f>
        <v>0.645045369938035</v>
      </c>
      <c r="F79" s="55" t="n">
        <f aca="false">D79/B79</f>
        <v>0.798455941934488</v>
      </c>
    </row>
    <row r="80" customFormat="false" ht="12.75" hidden="false" customHeight="false" outlineLevel="0" collapsed="false">
      <c r="A80" s="56" t="s">
        <v>82</v>
      </c>
      <c r="B80" s="57" t="n">
        <v>6080149.52</v>
      </c>
      <c r="C80" s="57" t="n">
        <v>8313978.16</v>
      </c>
      <c r="D80" s="57" t="n">
        <v>6049171.38</v>
      </c>
      <c r="E80" s="58" t="n">
        <f aca="false">D80/C80</f>
        <v>0.727590482388277</v>
      </c>
      <c r="F80" s="58" t="n">
        <f aca="false">D80/B80</f>
        <v>0.99490503648009</v>
      </c>
      <c r="G80" s="61"/>
      <c r="H80" s="61"/>
      <c r="I80" s="62"/>
    </row>
    <row r="81" customFormat="false" ht="12.75" hidden="false" customHeight="false" outlineLevel="0" collapsed="false">
      <c r="A81" s="56" t="s">
        <v>83</v>
      </c>
      <c r="B81" s="57" t="n">
        <v>6403888</v>
      </c>
      <c r="C81" s="57" t="n">
        <v>9600000</v>
      </c>
      <c r="D81" s="57" t="n">
        <v>6212500</v>
      </c>
      <c r="E81" s="58" t="n">
        <f aca="false">D81/C81</f>
        <v>0.647135416666667</v>
      </c>
      <c r="F81" s="58" t="n">
        <f aca="false">D81/B81</f>
        <v>0.970113780878117</v>
      </c>
      <c r="G81" s="61"/>
      <c r="H81" s="61"/>
      <c r="I81" s="62"/>
    </row>
    <row r="82" customFormat="false" ht="12.75" hidden="false" customHeight="false" outlineLevel="0" collapsed="false">
      <c r="A82" s="56" t="s">
        <v>84</v>
      </c>
      <c r="B82" s="57" t="n">
        <v>15584611.56</v>
      </c>
      <c r="C82" s="57" t="n">
        <v>16830213</v>
      </c>
      <c r="D82" s="57" t="n">
        <v>10149908.26</v>
      </c>
      <c r="E82" s="58" t="n">
        <f aca="false">D82/C82</f>
        <v>0.603076637235667</v>
      </c>
      <c r="F82" s="58" t="n">
        <f aca="false">D82/B82</f>
        <v>0.651277590135843</v>
      </c>
      <c r="G82" s="61"/>
      <c r="H82" s="61"/>
      <c r="I82" s="62"/>
    </row>
    <row r="83" customFormat="false" ht="12.75" hidden="false" customHeight="false" outlineLevel="0" collapsed="false">
      <c r="A83" s="59" t="s">
        <v>85</v>
      </c>
      <c r="B83" s="54" t="n">
        <v>47962996.7</v>
      </c>
      <c r="C83" s="54" t="n">
        <v>79444277.67</v>
      </c>
      <c r="D83" s="54" t="n">
        <v>55450005.55</v>
      </c>
      <c r="E83" s="55" t="n">
        <f aca="false">D83/C83</f>
        <v>0.697973563059271</v>
      </c>
      <c r="F83" s="55" t="n">
        <f aca="false">D83/B83</f>
        <v>1.15609968861683</v>
      </c>
      <c r="G83" s="61"/>
      <c r="H83" s="61"/>
      <c r="I83" s="62"/>
    </row>
    <row r="84" customFormat="false" ht="12.75" hidden="false" customHeight="false" outlineLevel="0" collapsed="false">
      <c r="A84" s="56" t="s">
        <v>86</v>
      </c>
      <c r="B84" s="57" t="n">
        <v>15122428.75</v>
      </c>
      <c r="C84" s="57" t="n">
        <v>26634554.6</v>
      </c>
      <c r="D84" s="57" t="n">
        <v>17147018.65</v>
      </c>
      <c r="E84" s="58" t="n">
        <f aca="false">D84/C84</f>
        <v>0.64378845103721</v>
      </c>
      <c r="F84" s="58" t="n">
        <f aca="false">D84/B84</f>
        <v>1.13387994306139</v>
      </c>
      <c r="G84" s="61"/>
      <c r="H84" s="61"/>
      <c r="I84" s="62"/>
    </row>
    <row r="85" customFormat="false" ht="12.75" hidden="false" customHeight="false" outlineLevel="0" collapsed="false">
      <c r="A85" s="56" t="s">
        <v>87</v>
      </c>
      <c r="B85" s="57"/>
      <c r="C85" s="57" t="n">
        <v>0</v>
      </c>
      <c r="D85" s="57" t="n">
        <v>0</v>
      </c>
      <c r="E85" s="58" t="e">
        <f aca="false">D85/C85</f>
        <v>#DIV/0!</v>
      </c>
      <c r="F85" s="58"/>
      <c r="G85" s="61"/>
      <c r="H85" s="61"/>
      <c r="I85" s="62"/>
    </row>
    <row r="86" customFormat="false" ht="12.75" hidden="false" customHeight="false" outlineLevel="0" collapsed="false">
      <c r="A86" s="56" t="s">
        <v>88</v>
      </c>
      <c r="B86" s="57" t="n">
        <v>25138442.93</v>
      </c>
      <c r="C86" s="57" t="n">
        <v>39910233.07</v>
      </c>
      <c r="D86" s="57" t="n">
        <v>30952143.02</v>
      </c>
      <c r="E86" s="58"/>
      <c r="F86" s="58"/>
      <c r="G86" s="61"/>
      <c r="H86" s="61"/>
      <c r="I86" s="62"/>
    </row>
    <row r="87" customFormat="false" ht="15.75" hidden="false" customHeight="true" outlineLevel="0" collapsed="false">
      <c r="A87" s="63" t="s">
        <v>89</v>
      </c>
      <c r="B87" s="57" t="n">
        <v>7702125.02</v>
      </c>
      <c r="C87" s="57" t="n">
        <v>12899490</v>
      </c>
      <c r="D87" s="57" t="n">
        <v>7350843.88</v>
      </c>
      <c r="E87" s="58" t="n">
        <f aca="false">D87/C87</f>
        <v>0.569855388081234</v>
      </c>
      <c r="F87" s="58" t="n">
        <f aca="false">D87/B87</f>
        <v>0.954391659563064</v>
      </c>
      <c r="G87" s="61"/>
      <c r="H87" s="61"/>
      <c r="I87" s="62"/>
    </row>
    <row r="88" customFormat="false" ht="15.75" hidden="false" customHeight="true" outlineLevel="0" collapsed="false">
      <c r="A88" s="64" t="s">
        <v>90</v>
      </c>
      <c r="B88" s="54" t="n">
        <v>0</v>
      </c>
      <c r="C88" s="54" t="n">
        <v>100000</v>
      </c>
      <c r="D88" s="54" t="n">
        <v>0</v>
      </c>
      <c r="E88" s="55" t="n">
        <f aca="false">D88/C88</f>
        <v>0</v>
      </c>
      <c r="F88" s="55" t="e">
        <f aca="false">D88/B88</f>
        <v>#DIV/0!</v>
      </c>
      <c r="G88" s="61"/>
      <c r="H88" s="61"/>
      <c r="I88" s="62"/>
    </row>
    <row r="89" customFormat="false" ht="25.5" hidden="false" customHeight="false" outlineLevel="0" collapsed="false">
      <c r="A89" s="56" t="s">
        <v>91</v>
      </c>
      <c r="B89" s="57" t="n">
        <v>0</v>
      </c>
      <c r="C89" s="57" t="n">
        <v>100000</v>
      </c>
      <c r="D89" s="57" t="n">
        <v>0</v>
      </c>
      <c r="E89" s="58" t="n">
        <f aca="false">D89/C89</f>
        <v>0</v>
      </c>
      <c r="F89" s="58" t="e">
        <f aca="false">D89/B89</f>
        <v>#DIV/0!</v>
      </c>
      <c r="G89" s="61"/>
      <c r="H89" s="61"/>
      <c r="I89" s="62"/>
    </row>
    <row r="90" customFormat="false" ht="38.25" hidden="false" customHeight="false" outlineLevel="0" collapsed="false">
      <c r="A90" s="59" t="s">
        <v>92</v>
      </c>
      <c r="B90" s="54" t="n">
        <v>63383978.94</v>
      </c>
      <c r="C90" s="54" t="n">
        <v>96884373.73</v>
      </c>
      <c r="D90" s="54" t="n">
        <v>75202631.73</v>
      </c>
      <c r="E90" s="55" t="n">
        <f aca="false">D90/C90</f>
        <v>0.776210123828397</v>
      </c>
      <c r="F90" s="55" t="n">
        <f aca="false">D90/B90</f>
        <v>1.18646120025358</v>
      </c>
      <c r="G90" s="61"/>
      <c r="H90" s="61"/>
      <c r="I90" s="62"/>
    </row>
    <row r="91" customFormat="false" ht="38.25" hidden="false" customHeight="false" outlineLevel="0" collapsed="false">
      <c r="A91" s="56" t="s">
        <v>93</v>
      </c>
      <c r="B91" s="57" t="n">
        <v>16439950</v>
      </c>
      <c r="C91" s="57" t="n">
        <v>27876000</v>
      </c>
      <c r="D91" s="57" t="n">
        <v>21465860</v>
      </c>
      <c r="E91" s="58" t="n">
        <f aca="false">D91/C91</f>
        <v>0.770048070024394</v>
      </c>
      <c r="F91" s="58" t="n">
        <f aca="false">D91/B91</f>
        <v>1.30571321688935</v>
      </c>
      <c r="G91" s="61"/>
      <c r="H91" s="61"/>
      <c r="I91" s="62"/>
    </row>
    <row r="92" customFormat="false" ht="12.75" hidden="false" customHeight="false" outlineLevel="0" collapsed="false">
      <c r="A92" s="56" t="s">
        <v>94</v>
      </c>
      <c r="B92" s="65" t="n">
        <v>46944028.94</v>
      </c>
      <c r="C92" s="57" t="n">
        <v>69008373.73</v>
      </c>
      <c r="D92" s="65" t="n">
        <v>53736771.73</v>
      </c>
      <c r="E92" s="58" t="n">
        <f aca="false">D92/C92</f>
        <v>0.778699291483796</v>
      </c>
      <c r="F92" s="58" t="n">
        <f aca="false">D92/B92</f>
        <v>1.14469876027645</v>
      </c>
      <c r="G92" s="61"/>
      <c r="H92" s="61"/>
      <c r="I92" s="62"/>
    </row>
    <row r="93" s="51" customFormat="true" ht="12.75" hidden="false" customHeight="false" outlineLevel="0" collapsed="false">
      <c r="A93" s="47" t="s">
        <v>95</v>
      </c>
      <c r="B93" s="66" t="n">
        <f aca="false">B90+B88+B83+B79+B76+B70+B66+B60+B56+B48</f>
        <v>1220374475.83</v>
      </c>
      <c r="C93" s="66" t="n">
        <f aca="false">C90+C88+C83+C79+C76+C70+C66+C60+C56+C48</f>
        <v>1753838657.63</v>
      </c>
      <c r="D93" s="66" t="n">
        <f aca="false">D90+D88+D83+D79+D76+D70+D66+D60+D56+D48</f>
        <v>1260686576.13</v>
      </c>
      <c r="E93" s="67" t="n">
        <f aca="false">D93/C93</f>
        <v>0.718815593809292</v>
      </c>
      <c r="F93" s="68" t="n">
        <f aca="false">D93/B93</f>
        <v>1.03303256590366</v>
      </c>
      <c r="G93" s="69"/>
    </row>
    <row r="94" s="24" customFormat="true" ht="13.5" hidden="false" customHeight="false" outlineLevel="0" collapsed="false">
      <c r="A94" s="70" t="s">
        <v>96</v>
      </c>
      <c r="B94" s="71" t="n">
        <f aca="false">B46-B93</f>
        <v>-26902607.2399998</v>
      </c>
      <c r="C94" s="71" t="n">
        <v>-18032704.74</v>
      </c>
      <c r="D94" s="71" t="n">
        <f aca="false">D46-D93</f>
        <v>22505592.1099999</v>
      </c>
      <c r="E94" s="72" t="n">
        <f aca="false">D94/C94</f>
        <v>-1.24804306589006</v>
      </c>
      <c r="F94" s="55" t="n">
        <f aca="false">D94/B94</f>
        <v>-0.836558029830572</v>
      </c>
      <c r="G94" s="73"/>
      <c r="H94" s="73"/>
      <c r="I94" s="51"/>
    </row>
    <row r="95" s="24" customFormat="true" ht="17.45" hidden="false" customHeight="true" outlineLevel="0" collapsed="false">
      <c r="A95" s="74" t="s">
        <v>97</v>
      </c>
      <c r="B95" s="75" t="n">
        <f aca="false">B94</f>
        <v>-26902607.2399998</v>
      </c>
      <c r="C95" s="75" t="n">
        <v>-18032704.74</v>
      </c>
      <c r="D95" s="75" t="n">
        <f aca="false">D94</f>
        <v>22505592.1099999</v>
      </c>
      <c r="E95" s="76" t="n">
        <f aca="false">D95/C95</f>
        <v>-1.24804306589006</v>
      </c>
      <c r="F95" s="76" t="n">
        <f aca="false">D95/B95</f>
        <v>-0.836558029830572</v>
      </c>
      <c r="G95" s="77"/>
      <c r="H95" s="77"/>
      <c r="I95" s="51"/>
    </row>
    <row r="97" customFormat="false" ht="12.75" hidden="false" customHeight="false" outlineLevel="0" collapsed="false">
      <c r="A97" s="78"/>
    </row>
    <row r="98" customFormat="false" ht="12.75" hidden="false" customHeight="false" outlineLevel="0" collapsed="false">
      <c r="A98" s="78"/>
    </row>
  </sheetData>
  <mergeCells count="1">
    <mergeCell ref="A2:F2"/>
  </mergeCells>
  <printOptions headings="false" gridLines="false" gridLinesSet="true" horizontalCentered="false" verticalCentered="false"/>
  <pageMargins left="0.629861111111111" right="0.315277777777778" top="0.31527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8:03:14Z</dcterms:created>
  <dc:creator>Maegov_ap</dc:creator>
  <dc:description/>
  <dc:language>en-US</dc:language>
  <cp:lastModifiedBy>User</cp:lastModifiedBy>
  <cp:lastPrinted>2022-04-12T12:04:45Z</cp:lastPrinted>
  <dcterms:modified xsi:type="dcterms:W3CDTF">2025-10-15T09:13:06Z</dcterms:modified>
  <cp:revision>0</cp:revision>
  <dc:subject/>
  <dc:title/>
</cp:coreProperties>
</file>